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FY-W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Диаметр клапана##length##millimeters</t>
  </si>
  <si>
    <t xml:space="preserve">Диаметр соединения##length##millimeters</t>
  </si>
  <si>
    <t xml:space="preserve">ADSK_Наименование краткое##other##</t>
  </si>
  <si>
    <t xml:space="preserve">ADSK_Наименование##other##</t>
  </si>
  <si>
    <t xml:space="preserve">ADSK_Марка##other##</t>
  </si>
  <si>
    <t xml:space="preserve">ADSK_Код изделия##other##</t>
  </si>
  <si>
    <t xml:space="preserve">ADSK_Завод-изготовитель##other##</t>
  </si>
  <si>
    <t xml:space="preserve">ADSK_Единица измерения##other##</t>
  </si>
  <si>
    <t xml:space="preserve">ADSK_Масса_Текст##other##</t>
  </si>
  <si>
    <t xml:space="preserve">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" activeCellId="0" sqref="F2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6.28"/>
    <col collapsed="false" customWidth="true" hidden="false" outlineLevel="0" max="3" min="3" style="1" width="44.28"/>
    <col collapsed="false" customWidth="true" hidden="false" outlineLevel="0" max="4" min="4" style="1" width="43.99"/>
    <col collapsed="false" customWidth="true" hidden="false" outlineLevel="0" max="5" min="5" style="1" width="59.85"/>
    <col collapsed="false" customWidth="true" hidden="false" outlineLevel="0" max="6" min="6" style="1" width="23.7"/>
    <col collapsed="false" customWidth="true" hidden="false" outlineLevel="0" max="7" min="7" style="1" width="19.85"/>
    <col collapsed="false" customWidth="true" hidden="false" outlineLevel="0" max="8" min="8" style="1" width="20.28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s="3" customFormat="true" ht="26.2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s="3" customFormat="true" ht="73.5" hidden="false" customHeight="true" outlineLevel="0" collapsed="false">
      <c r="A2" s="4" t="str">
        <f aca="false">CONCATENATE("ОГ_Ф",C2,"_60_НО")</f>
        <v>ОГ_Ф100_60_НО</v>
      </c>
      <c r="B2" s="5" t="n">
        <v>160</v>
      </c>
      <c r="C2" s="5" t="n">
        <v>100</v>
      </c>
      <c r="D2" s="6" t="str">
        <f aca="false">CONCATENATE("Клапан противопожарный, нормально открытый, EI60, Ф",C2)</f>
        <v>Клапан противопожарный, нормально открытый, EI60, Ф100</v>
      </c>
      <c r="E2" s="7" t="str">
        <f aca="false">CONCATENATE("Клапан противопожарный, нормально открытый, с электроприводом с возвратной пружиной, предел огнестойкости 60 мин. Ф",C2," мм")</f>
        <v>Клапан противопожарный, нормально открытый, с электроприводом с возвратной пружиной, предел огнестойкости 60 мин. Ф100 мм</v>
      </c>
      <c r="F2" s="8" t="str">
        <f aca="false">CONCATENATE("ОГ-Ф",C2,"-60-НО")</f>
        <v>ОГ-Ф100-60-НО</v>
      </c>
      <c r="G2" s="2"/>
      <c r="H2" s="9"/>
      <c r="I2" s="10" t="s">
        <v>9</v>
      </c>
      <c r="J2" s="4"/>
    </row>
    <row r="3" s="3" customFormat="true" ht="49.5" hidden="false" customHeight="true" outlineLevel="0" collapsed="false">
      <c r="A3" s="4" t="str">
        <f aca="false">CONCATENATE("ОГ_Ф",C3,"_60_НО")</f>
        <v>ОГ_Ф125_60_НО</v>
      </c>
      <c r="B3" s="5" t="n">
        <v>160</v>
      </c>
      <c r="C3" s="5" t="n">
        <v>125</v>
      </c>
      <c r="D3" s="6" t="str">
        <f aca="false">CONCATENATE("Клапан противопожарный, нормально открытый, EI60, Ф",C3)</f>
        <v>Клапан противопожарный, нормально открытый, EI60, Ф125</v>
      </c>
      <c r="E3" s="7" t="str">
        <f aca="false">CONCATENATE("Клапан противопожарный, нормально открытый, с электроприводом с возвратной пружиной, предел огнестойкости 60 мин. Ф",C3," мм")</f>
        <v>Клапан противопожарный, нормально открытый, с электроприводом с возвратной пружиной, предел огнестойкости 60 мин. Ф125 мм</v>
      </c>
      <c r="F3" s="8" t="str">
        <f aca="false">CONCATENATE("ОГ-Ф",C3,"-60-НО")</f>
        <v>ОГ-Ф125-60-НО</v>
      </c>
      <c r="G3" s="2"/>
      <c r="H3" s="9"/>
      <c r="I3" s="10" t="s">
        <v>9</v>
      </c>
      <c r="J3" s="4"/>
    </row>
    <row r="4" customFormat="false" ht="56.25" hidden="false" customHeight="true" outlineLevel="0" collapsed="false">
      <c r="A4" s="4" t="str">
        <f aca="false">CONCATENATE("ОГ_Ф",C4,"_60_НО")</f>
        <v>ОГ_Ф160_60_НО</v>
      </c>
      <c r="B4" s="5" t="n">
        <v>160</v>
      </c>
      <c r="C4" s="5" t="n">
        <f aca="false">B4</f>
        <v>160</v>
      </c>
      <c r="D4" s="6" t="str">
        <f aca="false">CONCATENATE("Клапан противопожарный, нормально открытый, EI60, Ф",C4)</f>
        <v>Клапан противопожарный, нормально открытый, EI60, Ф160</v>
      </c>
      <c r="E4" s="7" t="str">
        <f aca="false">CONCATENATE("Клапан противопожарный, нормально открытый, с электроприводом с возвратной пружиной, предел огнестойкости 60 мин. Ф",C4," мм")</f>
        <v>Клапан противопожарный, нормально открытый, с электроприводом с возвратной пружиной, предел огнестойкости 60 мин. Ф160 мм</v>
      </c>
      <c r="F4" s="8" t="str">
        <f aca="false">CONCATENATE("ОГ-Ф",C4,"-60-НО")</f>
        <v>ОГ-Ф160-60-НО</v>
      </c>
      <c r="G4" s="11"/>
      <c r="H4" s="9"/>
      <c r="I4" s="10" t="s">
        <v>9</v>
      </c>
      <c r="J4" s="4"/>
    </row>
    <row r="5" customFormat="false" ht="47.25" hidden="false" customHeight="false" outlineLevel="0" collapsed="false">
      <c r="A5" s="4" t="str">
        <f aca="false">CONCATENATE("ОГ_Ф",C5,"_60_НО")</f>
        <v>ОГ_Ф200_60_НО</v>
      </c>
      <c r="B5" s="5" t="n">
        <v>200</v>
      </c>
      <c r="C5" s="5" t="n">
        <f aca="false">B5</f>
        <v>200</v>
      </c>
      <c r="D5" s="6" t="str">
        <f aca="false">CONCATENATE("Клапан противопожарный, нормально открытый, EI60, Ф",C5)</f>
        <v>Клапан противопожарный, нормально открытый, EI60, Ф200</v>
      </c>
      <c r="E5" s="7" t="str">
        <f aca="false">CONCATENATE("Клапан противопожарный, нормально открытый, с электроприводом с возвратной пружиной, предел огнестойкости 60 мин. Ф",C5," мм")</f>
        <v>Клапан противопожарный, нормально открытый, с электроприводом с возвратной пружиной, предел огнестойкости 60 мин. Ф200 мм</v>
      </c>
      <c r="F5" s="8" t="str">
        <f aca="false">CONCATENATE("ОГ-Ф",C5,"-60-НО")</f>
        <v>ОГ-Ф200-60-НО</v>
      </c>
      <c r="G5" s="11"/>
      <c r="H5" s="9"/>
      <c r="I5" s="10" t="s">
        <v>9</v>
      </c>
      <c r="J5" s="4"/>
    </row>
    <row r="6" customFormat="false" ht="47.25" hidden="false" customHeight="false" outlineLevel="0" collapsed="false">
      <c r="A6" s="4" t="str">
        <f aca="false">CONCATENATE("ОГ_Ф",C6,"_60_НО")</f>
        <v>ОГ_Ф250_60_НО</v>
      </c>
      <c r="B6" s="5" t="n">
        <v>250</v>
      </c>
      <c r="C6" s="5" t="n">
        <f aca="false">B6</f>
        <v>250</v>
      </c>
      <c r="D6" s="6" t="str">
        <f aca="false">CONCATENATE("Клапан противопожарный, нормально открытый, EI60, Ф",C6)</f>
        <v>Клапан противопожарный, нормально открытый, EI60, Ф250</v>
      </c>
      <c r="E6" s="7" t="str">
        <f aca="false">CONCATENATE("Клапан противопожарный, нормально открытый, с электроприводом с возвратной пружиной, предел огнестойкости 60 мин. Ф",C6," мм")</f>
        <v>Клапан противопожарный, нормально открытый, с электроприводом с возвратной пружиной, предел огнестойкости 60 мин. Ф250 мм</v>
      </c>
      <c r="F6" s="8" t="str">
        <f aca="false">CONCATENATE("ОГ-Ф",C6,"-60-НО")</f>
        <v>ОГ-Ф250-60-НО</v>
      </c>
      <c r="G6" s="11"/>
      <c r="H6" s="9"/>
      <c r="I6" s="10" t="s">
        <v>9</v>
      </c>
      <c r="J6" s="4"/>
    </row>
    <row r="7" customFormat="false" ht="47.25" hidden="false" customHeight="false" outlineLevel="0" collapsed="false">
      <c r="A7" s="4" t="str">
        <f aca="false">CONCATENATE("ОГ_Ф",C7,"_60_НО")</f>
        <v>ОГ_Ф315_60_НО</v>
      </c>
      <c r="B7" s="5" t="n">
        <v>315</v>
      </c>
      <c r="C7" s="5" t="n">
        <f aca="false">B7</f>
        <v>315</v>
      </c>
      <c r="D7" s="6" t="str">
        <f aca="false">CONCATENATE("Клапан противопожарный, нормально открытый, EI60, Ф",C7)</f>
        <v>Клапан противопожарный, нормально открытый, EI60, Ф315</v>
      </c>
      <c r="E7" s="7" t="str">
        <f aca="false">CONCATENATE("Клапан противопожарный, нормально открытый, с электроприводом с возвратной пружиной, предел огнестойкости 60 мин. Ф",C7," мм")</f>
        <v>Клапан противопожарный, нормально открытый, с электроприводом с возвратной пружиной, предел огнестойкости 60 мин. Ф315 мм</v>
      </c>
      <c r="F7" s="8" t="str">
        <f aca="false">CONCATENATE("ОГ-Ф",C7,"-60-НО")</f>
        <v>ОГ-Ф315-60-НО</v>
      </c>
      <c r="G7" s="11"/>
      <c r="H7" s="9"/>
      <c r="I7" s="10" t="s">
        <v>9</v>
      </c>
      <c r="J7" s="4"/>
    </row>
    <row r="8" customFormat="false" ht="47.25" hidden="false" customHeight="false" outlineLevel="0" collapsed="false">
      <c r="A8" s="4" t="str">
        <f aca="false">CONCATENATE("ОГ_Ф",C8,"_60_НО")</f>
        <v>ОГ_Ф400_60_НО</v>
      </c>
      <c r="B8" s="5" t="n">
        <v>400</v>
      </c>
      <c r="C8" s="5" t="n">
        <f aca="false">B8</f>
        <v>400</v>
      </c>
      <c r="D8" s="6" t="str">
        <f aca="false">CONCATENATE("Клапан противопожарный, нормально открытый, EI60, Ф",C8)</f>
        <v>Клапан противопожарный, нормально открытый, EI60, Ф400</v>
      </c>
      <c r="E8" s="7" t="str">
        <f aca="false">CONCATENATE("Клапан противопожарный, нормально открытый, с электроприводом с возвратной пружиной, предел огнестойкости 60 мин. Ф",C8," мм")</f>
        <v>Клапан противопожарный, нормально открытый, с электроприводом с возвратной пружиной, предел огнестойкости 60 мин. Ф400 мм</v>
      </c>
      <c r="F8" s="8" t="str">
        <f aca="false">CONCATENATE("ОГ-Ф",C8,"-60-НО")</f>
        <v>ОГ-Ф400-60-НО</v>
      </c>
      <c r="G8" s="11"/>
      <c r="H8" s="9"/>
      <c r="I8" s="10" t="s">
        <v>9</v>
      </c>
      <c r="J8" s="4"/>
    </row>
    <row r="9" customFormat="false" ht="47.25" hidden="false" customHeight="false" outlineLevel="0" collapsed="false">
      <c r="A9" s="4" t="str">
        <f aca="false">CONCATENATE("ОГ_Ф",C9,"_60_НО")</f>
        <v>ОГ_Ф500_60_НО</v>
      </c>
      <c r="B9" s="5" t="n">
        <v>500</v>
      </c>
      <c r="C9" s="5" t="n">
        <f aca="false">B9</f>
        <v>500</v>
      </c>
      <c r="D9" s="6" t="str">
        <f aca="false">CONCATENATE("Клапан противопожарный, нормально открытый, EI60, Ф",C9)</f>
        <v>Клапан противопожарный, нормально открытый, EI60, Ф500</v>
      </c>
      <c r="E9" s="7" t="str">
        <f aca="false">CONCATENATE("Клапан противопожарный, нормально открытый, с электроприводом с возвратной пружиной, предел огнестойкости 60 мин. Ф",C9," мм")</f>
        <v>Клапан противопожарный, нормально открытый, с электроприводом с возвратной пружиной, предел огнестойкости 60 мин. Ф500 мм</v>
      </c>
      <c r="F9" s="8" t="str">
        <f aca="false">CONCATENATE("ОГ-Ф",C9,"-60-НО")</f>
        <v>ОГ-Ф500-60-НО</v>
      </c>
      <c r="G9" s="11"/>
      <c r="H9" s="9"/>
      <c r="I9" s="10" t="s">
        <v>9</v>
      </c>
      <c r="J9" s="4"/>
    </row>
    <row r="10" customFormat="false" ht="48.75" hidden="false" customHeight="true" outlineLevel="0" collapsed="false">
      <c r="A10" s="4" t="str">
        <f aca="false">CONCATENATE("ОГ_Ф",C10,"_60_НО")</f>
        <v>ОГ_Ф630_60_НО</v>
      </c>
      <c r="B10" s="12" t="n">
        <v>630</v>
      </c>
      <c r="C10" s="5" t="n">
        <f aca="false">B10</f>
        <v>630</v>
      </c>
      <c r="D10" s="6" t="str">
        <f aca="false">CONCATENATE("Клапан противопожарный, нормально открытый, EI60, Ф",C10)</f>
        <v>Клапан противопожарный, нормально открытый, EI60, Ф630</v>
      </c>
      <c r="E10" s="7" t="str">
        <f aca="false">CONCATENATE("Клапан противопожарный, нормально открытый, с электроприводом с возвратной пружиной, предел огнестойкости 60 мин. Ф",C10," мм")</f>
        <v>Клапан противопожарный, нормально открытый, с электроприводом с возвратной пружиной, предел огнестойкости 60 мин. Ф630 мм</v>
      </c>
      <c r="F10" s="8" t="str">
        <f aca="false">CONCATENATE("ОГ-Ф",C10,"-60-НО")</f>
        <v>ОГ-Ф630-60-НО</v>
      </c>
      <c r="G10" s="11"/>
      <c r="H10" s="9"/>
      <c r="I10" s="10" t="s">
        <v>9</v>
      </c>
      <c r="J10" s="4"/>
    </row>
    <row r="11" customFormat="false" ht="51.75" hidden="false" customHeight="true" outlineLevel="0" collapsed="false">
      <c r="A11" s="4" t="str">
        <f aca="false">CONCATENATE("ОГ_Ф",C11,"_60_НО")</f>
        <v>ОГ_Ф710_60_НО</v>
      </c>
      <c r="B11" s="12" t="n">
        <v>710</v>
      </c>
      <c r="C11" s="5" t="n">
        <f aca="false">B11</f>
        <v>710</v>
      </c>
      <c r="D11" s="6" t="str">
        <f aca="false">CONCATENATE("Клапан противопожарный, нормально открытый, EI60, Ф",C11)</f>
        <v>Клапан противопожарный, нормально открытый, EI60, Ф710</v>
      </c>
      <c r="E11" s="7" t="str">
        <f aca="false">CONCATENATE("Клапан противопожарный, нормально открытый, с электроприводом с возвратной пружиной, предел огнестойкости 60 мин. Ф",C11," мм")</f>
        <v>Клапан противопожарный, нормально открытый, с электроприводом с возвратной пружиной, предел огнестойкости 60 мин. Ф710 мм</v>
      </c>
      <c r="F11" s="8" t="str">
        <f aca="false">CONCATENATE("ОГ-Ф",C11,"-60-НО")</f>
        <v>ОГ-Ф710-60-НО</v>
      </c>
      <c r="G11" s="11"/>
      <c r="H11" s="9"/>
      <c r="I11" s="10" t="s">
        <v>9</v>
      </c>
      <c r="J11" s="4"/>
    </row>
    <row r="12" customFormat="false" ht="54.75" hidden="false" customHeight="true" outlineLevel="0" collapsed="false">
      <c r="A12" s="4" t="str">
        <f aca="false">CONCATENATE("ОГ_Ф",C12,"_60_НО")</f>
        <v>ОГ_Ф800_60_НО</v>
      </c>
      <c r="B12" s="13" t="n">
        <v>800</v>
      </c>
      <c r="C12" s="5" t="n">
        <f aca="false">B12</f>
        <v>800</v>
      </c>
      <c r="D12" s="6" t="str">
        <f aca="false">CONCATENATE("Клапан противопожарный, нормально открытый, EI60, Ф",C12)</f>
        <v>Клапан противопожарный, нормально открытый, EI60, Ф800</v>
      </c>
      <c r="E12" s="7" t="str">
        <f aca="false">CONCATENATE("Клапан противопожарный, нормально открытый, с электроприводом с возвратной пружиной, предел огнестойкости 60 мин. Ф",C12," мм")</f>
        <v>Клапан противопожарный, нормально открытый, с электроприводом с возвратной пружиной, предел огнестойкости 60 мин. Ф800 мм</v>
      </c>
      <c r="F12" s="8" t="str">
        <f aca="false">CONCATENATE("ОГ-Ф",C12,"-60-НО")</f>
        <v>ОГ-Ф800-60-НО</v>
      </c>
      <c r="G12" s="11"/>
      <c r="H12" s="9"/>
      <c r="I12" s="10" t="s">
        <v>9</v>
      </c>
      <c r="J12" s="4"/>
    </row>
    <row r="13" customFormat="false" ht="48.75" hidden="false" customHeight="true" outlineLevel="0" collapsed="false">
      <c r="A13" s="4" t="str">
        <f aca="false">CONCATENATE("ОГ_Ф",C13,"_60_НО")</f>
        <v>ОГ_Ф900_60_НО</v>
      </c>
      <c r="B13" s="12" t="n">
        <v>900</v>
      </c>
      <c r="C13" s="5" t="n">
        <f aca="false">B13</f>
        <v>900</v>
      </c>
      <c r="D13" s="6" t="str">
        <f aca="false">CONCATENATE("Клапан противопожарный, нормально открытый, EI60, Ф",C13)</f>
        <v>Клапан противопожарный, нормально открытый, EI60, Ф900</v>
      </c>
      <c r="E13" s="7" t="str">
        <f aca="false">CONCATENATE("Клапан противопожарный, нормально открытый, с электроприводом с возвратной пружиной, предел огнестойкости 60 мин. Ф",C13," мм")</f>
        <v>Клапан противопожарный, нормально открытый, с электроприводом с возвратной пружиной, предел огнестойкости 60 мин. Ф900 мм</v>
      </c>
      <c r="F13" s="8" t="str">
        <f aca="false">CONCATENATE("ОГ-Ф",C13,"-60-НО")</f>
        <v>ОГ-Ф900-60-НО</v>
      </c>
      <c r="G13" s="11"/>
      <c r="H13" s="9"/>
      <c r="I13" s="10" t="s">
        <v>9</v>
      </c>
      <c r="J13" s="4"/>
    </row>
    <row r="14" customFormat="false" ht="51" hidden="false" customHeight="true" outlineLevel="0" collapsed="false">
      <c r="A14" s="4" t="str">
        <f aca="false">CONCATENATE("ОГ_Ф",C14,"_60_НО")</f>
        <v>ОГ_Ф1000_60_НО</v>
      </c>
      <c r="B14" s="12" t="n">
        <v>1000</v>
      </c>
      <c r="C14" s="5" t="n">
        <f aca="false">B14</f>
        <v>1000</v>
      </c>
      <c r="D14" s="6" t="str">
        <f aca="false">CONCATENATE("Клапан противопожарный, нормально открытый, EI60, Ф",C14)</f>
        <v>Клапан противопожарный, нормально открытый, EI60, Ф1000</v>
      </c>
      <c r="E14" s="7" t="str">
        <f aca="false">CONCATENATE("Клапан противопожарный, нормально открытый, с электроприводом с возвратной пружиной, предел огнестойкости 60 мин. Ф",C14," мм")</f>
        <v>Клапан противопожарный, нормально открытый, с электроприводом с возвратной пружиной, предел огнестойкости 60 мин. Ф1000 мм</v>
      </c>
      <c r="F14" s="8" t="str">
        <f aca="false">CONCATENATE("ОГ-Ф",C14,"-60-НО")</f>
        <v>ОГ-Ф1000-60-НО</v>
      </c>
      <c r="G14" s="11"/>
      <c r="H14" s="9"/>
      <c r="I14" s="10" t="s">
        <v>9</v>
      </c>
      <c r="J14" s="4"/>
    </row>
    <row r="18" s="14" customFormat="true" ht="18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1:43:13Z</dcterms:created>
  <dc:creator>Авдошин Александр Сергеевич</dc:creator>
  <dc:description/>
  <dc:language>en-US</dc:language>
  <cp:lastModifiedBy>-</cp:lastModifiedBy>
  <dcterms:modified xsi:type="dcterms:W3CDTF">2016-09-26T12:55:29Z</dcterms:modified>
  <cp:revision>0</cp:revision>
  <dc:subject/>
  <dc:title/>
</cp:coreProperties>
</file>